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 C-logik" sheetId="1" state="visible" r:id="rId2"/>
  </sheets>
  <definedNames>
    <definedName function="false" hidden="true" localSheetId="0" name="_xlnm._FilterDatabase" vbProcedure="false">'Export C-logik'!$A$1:$Q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Etat</t>
  </si>
  <si>
    <t xml:space="preserve">Visu</t>
  </si>
  <si>
    <t xml:space="preserve">Informatif</t>
  </si>
  <si>
    <t xml:space="preserve">Enregistré
le</t>
  </si>
  <si>
    <t xml:space="preserve">N°
Chrono</t>
  </si>
  <si>
    <t xml:space="preserve">Service émetteur</t>
  </si>
  <si>
    <t xml:space="preserve">Objet de la note</t>
  </si>
  <si>
    <t xml:space="preserve">Date Limite</t>
  </si>
  <si>
    <t xml:space="preserve">Nb Jours 
Retard / Restant</t>
  </si>
  <si>
    <t xml:space="preserve">Adressé à </t>
  </si>
  <si>
    <t xml:space="preserve">Signataire</t>
  </si>
  <si>
    <t xml:space="preserve">Voie
Hiérarchique</t>
  </si>
  <si>
    <t xml:space="preserve">Service destinataire
final</t>
  </si>
  <si>
    <t xml:space="preserve">Service destinataire
actuel</t>
  </si>
  <si>
    <t xml:space="preserve">N° Chrono
Source</t>
  </si>
  <si>
    <t xml:space="preserve">N° Chrono
Réponse</t>
  </si>
  <si>
    <t xml:space="preserve">N° Chrono
Interventio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color rgb="FFFF9900"/>
      </font>
      <fill>
        <patternFill>
          <bgColor rgb="FFFF99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00FF0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A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99"/>
    <col collapsed="false" customWidth="true" hidden="false" outlineLevel="0" max="3" min="3" style="1" width="9.7"/>
    <col collapsed="false" customWidth="true" hidden="false" outlineLevel="0" max="4" min="4" style="1" width="12.7"/>
    <col collapsed="false" customWidth="true" hidden="false" outlineLevel="0" max="5" min="5" style="1" width="15.7"/>
    <col collapsed="false" customWidth="true" hidden="false" outlineLevel="0" max="6" min="6" style="1" width="25.7"/>
    <col collapsed="false" customWidth="true" hidden="false" outlineLevel="0" max="7" min="7" style="1" width="20.7"/>
    <col collapsed="false" customWidth="true" hidden="false" outlineLevel="0" max="8" min="8" style="1" width="12.7"/>
    <col collapsed="false" customWidth="true" hidden="false" outlineLevel="0" max="9" min="9" style="1" width="10.71"/>
    <col collapsed="false" customWidth="true" hidden="false" outlineLevel="0" max="11" min="10" style="1" width="25.7"/>
    <col collapsed="false" customWidth="true" hidden="false" outlineLevel="0" max="12" min="12" style="1" width="12.7"/>
    <col collapsed="false" customWidth="true" hidden="false" outlineLevel="0" max="14" min="13" style="1" width="25.7"/>
    <col collapsed="false" customWidth="true" hidden="false" outlineLevel="0" max="17" min="15" style="1" width="15.7"/>
    <col collapsed="false" customWidth="false" hidden="false" outlineLevel="0" max="257" min="18" style="1" width="11.42"/>
  </cols>
  <sheetData>
    <row r="1" customFormat="false" ht="38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</row>
  </sheetData>
  <autoFilter ref="A1:Q1"/>
  <conditionalFormatting sqref="A1:A65536">
    <cfRule type="cellIs" priority="2" operator="equal" aboveAverage="0" equalAverage="0" bottom="0" percent="0" rank="0" text="" dxfId="2">
      <formula>1</formula>
    </cfRule>
    <cfRule type="cellIs" priority="3" operator="equal" aboveAverage="0" equalAverage="0" bottom="0" percent="0" rank="0" text="" dxfId="3">
      <formula>2</formula>
    </cfRule>
    <cfRule type="cellIs" priority="4" operator="equal" aboveAverage="0" equalAverage="0" bottom="0" percent="0" rank="0" text="" dxfId="4">
      <formula>3</formula>
    </cfRule>
  </conditionalFormatting>
  <printOptions headings="false" gridLines="false" gridLinesSet="true" horizontalCentered="false" verticalCentered="false"/>
  <pageMargins left="0.196527777777778" right="0.196527777777778" top="0.451388888888889" bottom="0.45" header="0.240277777777778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sur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ierre CARTAL</cp:lastModifiedBy>
  <cp:lastPrinted>2006-11-29T10:50:31Z</cp:lastPrinted>
  <dcterms:modified xsi:type="dcterms:W3CDTF">2010-01-16T15:56:26Z</dcterms:modified>
  <cp:revision>0</cp:revision>
  <dc:subject/>
  <dc:title/>
</cp:coreProperties>
</file>