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C-logik" sheetId="1" state="visible" r:id="rId2"/>
  </sheets>
  <definedNames>
    <definedName function="false" hidden="true" localSheetId="0" name="_xlnm._FilterDatabase" vbProcedure="false">'Export C-logik'!$A$1:$B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Etat</t>
  </si>
  <si>
    <t xml:space="preserve">date enreg</t>
  </si>
  <si>
    <t xml:space="preserve">n° chrono</t>
  </si>
  <si>
    <t xml:space="preserve">n° chrono sce</t>
  </si>
  <si>
    <t xml:space="preserve">n° mailing</t>
  </si>
  <si>
    <t xml:space="preserve">date envoi</t>
  </si>
  <si>
    <t xml:space="preserve">type de document</t>
  </si>
  <si>
    <t xml:space="preserve">nature du document</t>
  </si>
  <si>
    <t xml:space="preserve">type de recommandé</t>
  </si>
  <si>
    <t xml:space="preserve">n° recommandé</t>
  </si>
  <si>
    <t xml:space="preserve">pièces jointes</t>
  </si>
  <si>
    <t xml:space="preserve">document(s) scanné(s) (o/n)</t>
  </si>
  <si>
    <t xml:space="preserve">pièce(s) jointe(s) numérique(s)</t>
  </si>
  <si>
    <t xml:space="preserve">références</t>
  </si>
  <si>
    <t xml:space="preserve">commentaire(s)</t>
  </si>
  <si>
    <t xml:space="preserve">libre 1</t>
  </si>
  <si>
    <t xml:space="preserve">libre 2</t>
  </si>
  <si>
    <t xml:space="preserve">utilisateur</t>
  </si>
  <si>
    <t xml:space="preserve">classement transversal (Niveau 1)</t>
  </si>
  <si>
    <t xml:space="preserve">classement transversal (Niveau 2)</t>
  </si>
  <si>
    <t xml:space="preserve">classement transversal (Niveau 3)</t>
  </si>
  <si>
    <t xml:space="preserve">classement</t>
  </si>
  <si>
    <t xml:space="preserve">armoire</t>
  </si>
  <si>
    <t xml:space="preserve">tiroir</t>
  </si>
  <si>
    <t xml:space="preserve">dossier</t>
  </si>
  <si>
    <t xml:space="preserve">interlocuteur : nom</t>
  </si>
  <si>
    <t xml:space="preserve">interlocuteur : raison sociale</t>
  </si>
  <si>
    <t xml:space="preserve">objet du courrier</t>
  </si>
  <si>
    <t xml:space="preserve">objet principal</t>
  </si>
  <si>
    <t xml:space="preserve">objet secondaire</t>
  </si>
  <si>
    <t xml:space="preserve">mots construction</t>
  </si>
  <si>
    <t xml:space="preserve">interlocuteur : voie</t>
  </si>
  <si>
    <t xml:space="preserve">interlocuteur : type de voie</t>
  </si>
  <si>
    <t xml:space="preserve">interlocuteur : voie principale</t>
  </si>
  <si>
    <t xml:space="preserve">interlocuteur : voie secondaire</t>
  </si>
  <si>
    <t xml:space="preserve">service émetteur</t>
  </si>
  <si>
    <t xml:space="preserve">signé par</t>
  </si>
  <si>
    <t xml:space="preserve">services en copie</t>
  </si>
  <si>
    <t xml:space="preserve">état du départ</t>
  </si>
  <si>
    <t xml:space="preserve">départ : rédigé (o/n)</t>
  </si>
  <si>
    <t xml:space="preserve">départ : envoyé (o/n)</t>
  </si>
  <si>
    <t xml:space="preserve">réponse attendue (o/n)</t>
  </si>
  <si>
    <t xml:space="preserve">date limite réponse</t>
  </si>
  <si>
    <t xml:space="preserve">arrivée : n° réponse</t>
  </si>
  <si>
    <t xml:space="preserve">arrivée source : n° chrono</t>
  </si>
  <si>
    <t xml:space="preserve">arrivée source : date enreg</t>
  </si>
  <si>
    <t xml:space="preserve">contenu de la lettre</t>
  </si>
  <si>
    <t xml:space="preserve">canton</t>
  </si>
  <si>
    <t xml:space="preserve">circonscription</t>
  </si>
  <si>
    <t xml:space="preserve">lieu d'enregistrement</t>
  </si>
  <si>
    <t xml:space="preserve">n° chrono lieu</t>
  </si>
  <si>
    <t xml:space="preserve">interlocuteur : adres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pane xSplit="0" ySplit="1" topLeftCell="A8" activePane="bottomLeft" state="frozen"/>
      <selection pane="topLeft" activeCell="AR1" activeCellId="0" sqref="AR1"/>
      <selection pane="bottomLeft" activeCell="AZ12" activeCellId="0" sqref="AZ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5" min="3" style="1" width="15.7"/>
    <col collapsed="false" customWidth="true" hidden="false" outlineLevel="0" max="6" min="6" style="1" width="12.7"/>
    <col collapsed="false" customWidth="true" hidden="false" outlineLevel="0" max="8" min="7" style="1" width="20.7"/>
    <col collapsed="false" customWidth="true" hidden="false" outlineLevel="0" max="10" min="9" style="1" width="15.7"/>
    <col collapsed="false" customWidth="true" hidden="false" outlineLevel="0" max="11" min="11" style="1" width="20.7"/>
    <col collapsed="false" customWidth="true" hidden="false" outlineLevel="0" max="12" min="12" style="1" width="25.7"/>
    <col collapsed="false" customWidth="true" hidden="false" outlineLevel="0" max="13" min="13" style="1" width="13.56"/>
    <col collapsed="false" customWidth="true" hidden="false" outlineLevel="0" max="14" min="14" style="1" width="11.13"/>
    <col collapsed="false" customWidth="true" hidden="false" outlineLevel="0" max="26" min="15" style="1" width="25.7"/>
    <col collapsed="false" customWidth="true" hidden="false" outlineLevel="0" max="28" min="27" style="1" width="30.7"/>
    <col collapsed="false" customWidth="true" hidden="false" outlineLevel="0" max="32" min="29" style="1" width="25.7"/>
    <col collapsed="false" customWidth="true" hidden="false" outlineLevel="0" max="34" min="33" style="1" width="20.7"/>
    <col collapsed="false" customWidth="true" hidden="false" outlineLevel="0" max="38" min="35" style="1" width="25.7"/>
    <col collapsed="false" customWidth="true" hidden="false" outlineLevel="0" max="39" min="39" style="1" width="15.7"/>
    <col collapsed="false" customWidth="true" hidden="false" outlineLevel="0" max="40" min="40" style="1" width="10.99"/>
    <col collapsed="false" customWidth="true" hidden="false" outlineLevel="0" max="41" min="41" style="1" width="11.28"/>
    <col collapsed="false" customWidth="true" hidden="false" outlineLevel="0" max="42" min="42" style="1" width="15.7"/>
    <col collapsed="false" customWidth="true" hidden="false" outlineLevel="0" max="43" min="43" style="1" width="12.7"/>
    <col collapsed="false" customWidth="true" hidden="false" outlineLevel="0" max="45" min="44" style="1" width="15.7"/>
    <col collapsed="false" customWidth="true" hidden="false" outlineLevel="0" max="46" min="46" style="1" width="12.7"/>
    <col collapsed="false" customWidth="true" hidden="false" outlineLevel="0" max="47" min="47" style="1" width="40.7"/>
    <col collapsed="false" customWidth="true" hidden="false" outlineLevel="0" max="49" min="48" style="1" width="15.7"/>
    <col collapsed="false" customWidth="true" hidden="false" outlineLevel="0" max="51" min="50" style="1" width="17.56"/>
    <col collapsed="false" customWidth="true" hidden="false" outlineLevel="0" max="52" min="52" style="1" width="27.7"/>
    <col collapsed="false" customWidth="true" hidden="false" outlineLevel="0" max="54" min="53" style="1" width="15.7"/>
    <col collapsed="false" customWidth="true" hidden="false" outlineLevel="0" max="55" min="55" style="1" width="12.7"/>
    <col collapsed="false" customWidth="true" hidden="false" outlineLevel="0" max="56" min="56" style="1" width="15.7"/>
    <col collapsed="false" customWidth="true" hidden="false" outlineLevel="0" max="57" min="57" style="1" width="12.7"/>
    <col collapsed="false" customWidth="true" hidden="false" outlineLevel="0" max="58" min="58" style="1" width="20.7"/>
    <col collapsed="false" customWidth="true" hidden="false" outlineLevel="0" max="60" min="59" style="1" width="15.7"/>
    <col collapsed="false" customWidth="false" hidden="false" outlineLevel="0" max="257" min="61" style="1" width="11.42"/>
  </cols>
  <sheetData>
    <row r="1" s="2" customFormat="tru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</row>
  </sheetData>
  <autoFilter ref="A1:BH1"/>
  <conditionalFormatting sqref="A1:A65536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  <cfRule type="cellIs" priority="4" operator="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196527777777778" right="0.196527777777778" top="0.451388888888889" bottom="0.4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10:05Z</dcterms:created>
  <dc:creator/>
  <dc:description/>
  <dc:language>en-US</dc:language>
  <cp:lastModifiedBy>Pierre</cp:lastModifiedBy>
  <cp:lastPrinted>2006-12-04T15:55:51Z</cp:lastPrinted>
  <dcterms:modified xsi:type="dcterms:W3CDTF">2018-04-26T07:02:21Z</dcterms:modified>
  <cp:revision>0</cp:revision>
  <dc:subject/>
  <dc:title/>
</cp:coreProperties>
</file>